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Seznam proplacených faktur k Technologickému centru</t>
  </si>
  <si>
    <t xml:space="preserve">číslo fa</t>
  </si>
  <si>
    <t xml:space="preserve">název dodavatele</t>
  </si>
  <si>
    <t xml:space="preserve">IČ dodavatele</t>
  </si>
  <si>
    <t xml:space="preserve">předmět plnění</t>
  </si>
  <si>
    <t xml:space="preserve">cena bez DPH</t>
  </si>
  <si>
    <t xml:space="preserve">cena s DPH</t>
  </si>
  <si>
    <t xml:space="preserve">datum vystavení fa</t>
  </si>
  <si>
    <t xml:space="preserve">datum úhrady fa</t>
  </si>
  <si>
    <t xml:space="preserve">NESS Czech s.r.o.</t>
  </si>
  <si>
    <t xml:space="preserve">uveřejnění formuláře</t>
  </si>
  <si>
    <t xml:space="preserve">AutoCont CZ a.s.</t>
  </si>
  <si>
    <t xml:space="preserve">dodávka 2 ks multifunkčních zařízení</t>
  </si>
  <si>
    <t xml:space="preserve">datábázový server Oracle</t>
  </si>
  <si>
    <t xml:space="preserve">licence serverových oper.systémů, přístup.licencí</t>
  </si>
  <si>
    <t xml:space="preserve">COMA ZÁLOHOVACÍ SYSTÉMY a.s.</t>
  </si>
  <si>
    <t xml:space="preserve">607 92 965</t>
  </si>
  <si>
    <t xml:space="preserve">dodávka HW, SW </t>
  </si>
  <si>
    <t xml:space="preserve">476 76 795</t>
  </si>
  <si>
    <t xml:space="preserve">prodloužení stávající licence poštovního serveru </t>
  </si>
  <si>
    <t xml:space="preserve">implementace adresářových služeb LDAP</t>
  </si>
  <si>
    <t xml:space="preserve">GEOVAP, spol. s r.o.</t>
  </si>
  <si>
    <t xml:space="preserve">150 49 248</t>
  </si>
  <si>
    <t xml:space="preserve">dodávka a instalace SW</t>
  </si>
  <si>
    <t xml:space="preserve">Ing. Kolovrat Michal</t>
  </si>
  <si>
    <t xml:space="preserve">vypracování studie proveditelnosti</t>
  </si>
  <si>
    <t xml:space="preserve">poukaz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4.85"/>
    <col collapsed="false" customWidth="true" hidden="false" outlineLevel="0" max="3" min="3" style="0" width="12.56"/>
    <col collapsed="false" customWidth="true" hidden="false" outlineLevel="0" max="4" min="4" style="0" width="54.56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7.14"/>
    <col collapsed="false" customWidth="true" hidden="false" outlineLevel="0" max="8" min="8" style="0" width="18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2.75" hidden="false" customHeight="false" outlineLevel="0" collapsed="false">
      <c r="A4" s="2" t="n">
        <v>12010453</v>
      </c>
      <c r="B4" s="2" t="s">
        <v>9</v>
      </c>
      <c r="C4" s="2" t="n">
        <v>45786259</v>
      </c>
      <c r="D4" s="2" t="s">
        <v>10</v>
      </c>
      <c r="E4" s="3" t="n">
        <v>550</v>
      </c>
      <c r="F4" s="3" t="n">
        <v>660</v>
      </c>
      <c r="G4" s="4" t="n">
        <v>40945</v>
      </c>
      <c r="H4" s="4" t="n">
        <v>40959</v>
      </c>
    </row>
    <row r="5" customFormat="false" ht="12.75" hidden="false" customHeight="false" outlineLevel="0" collapsed="false">
      <c r="A5" s="2" t="n">
        <v>3501202698</v>
      </c>
      <c r="B5" s="2" t="s">
        <v>11</v>
      </c>
      <c r="C5" s="2" t="n">
        <v>47676795</v>
      </c>
      <c r="D5" s="2" t="s">
        <v>12</v>
      </c>
      <c r="E5" s="3" t="n">
        <v>109672</v>
      </c>
      <c r="F5" s="3" t="n">
        <v>131606</v>
      </c>
      <c r="G5" s="4" t="n">
        <v>41089</v>
      </c>
      <c r="H5" s="4" t="n">
        <v>41115</v>
      </c>
    </row>
    <row r="6" customFormat="false" ht="12.75" hidden="false" customHeight="false" outlineLevel="0" collapsed="false">
      <c r="A6" s="2" t="n">
        <v>3501202699</v>
      </c>
      <c r="B6" s="2" t="s">
        <v>11</v>
      </c>
      <c r="C6" s="2" t="n">
        <v>47676795</v>
      </c>
      <c r="D6" s="2" t="s">
        <v>13</v>
      </c>
      <c r="E6" s="3" t="n">
        <v>311768</v>
      </c>
      <c r="F6" s="3" t="n">
        <v>374122</v>
      </c>
      <c r="G6" s="4" t="n">
        <v>41089</v>
      </c>
      <c r="H6" s="4" t="n">
        <v>41115</v>
      </c>
    </row>
    <row r="7" customFormat="false" ht="12.75" hidden="false" customHeight="false" outlineLevel="0" collapsed="false">
      <c r="A7" s="2" t="n">
        <v>3501202701</v>
      </c>
      <c r="B7" s="2" t="s">
        <v>11</v>
      </c>
      <c r="C7" s="2" t="n">
        <v>47676795</v>
      </c>
      <c r="D7" s="2" t="s">
        <v>14</v>
      </c>
      <c r="E7" s="3" t="n">
        <v>317655</v>
      </c>
      <c r="F7" s="3" t="n">
        <v>381186</v>
      </c>
      <c r="G7" s="4" t="n">
        <v>41089</v>
      </c>
      <c r="H7" s="4" t="n">
        <v>41115</v>
      </c>
    </row>
    <row r="8" customFormat="false" ht="12.75" hidden="false" customHeight="false" outlineLevel="0" collapsed="false">
      <c r="A8" s="2" t="n">
        <v>201208212</v>
      </c>
      <c r="B8" s="2" t="s">
        <v>15</v>
      </c>
      <c r="C8" s="2" t="s">
        <v>16</v>
      </c>
      <c r="D8" s="2" t="s">
        <v>17</v>
      </c>
      <c r="E8" s="3" t="n">
        <v>4616110</v>
      </c>
      <c r="F8" s="3" t="n">
        <v>5539332</v>
      </c>
      <c r="G8" s="4" t="n">
        <v>41129</v>
      </c>
      <c r="H8" s="4" t="n">
        <v>41162</v>
      </c>
    </row>
    <row r="9" customFormat="false" ht="12.75" hidden="false" customHeight="false" outlineLevel="0" collapsed="false">
      <c r="A9" s="2" t="n">
        <v>3501203289</v>
      </c>
      <c r="B9" s="2" t="s">
        <v>11</v>
      </c>
      <c r="C9" s="2" t="s">
        <v>18</v>
      </c>
      <c r="D9" s="2" t="s">
        <v>19</v>
      </c>
      <c r="E9" s="3" t="n">
        <v>197316</v>
      </c>
      <c r="F9" s="3" t="n">
        <v>236779</v>
      </c>
      <c r="G9" s="4" t="n">
        <v>41136</v>
      </c>
      <c r="H9" s="4" t="n">
        <v>41164</v>
      </c>
    </row>
    <row r="10" customFormat="false" ht="12.75" hidden="false" customHeight="false" outlineLevel="0" collapsed="false">
      <c r="A10" s="2" t="n">
        <v>3501203290</v>
      </c>
      <c r="B10" s="2" t="s">
        <v>11</v>
      </c>
      <c r="C10" s="2" t="s">
        <v>18</v>
      </c>
      <c r="D10" s="2" t="s">
        <v>20</v>
      </c>
      <c r="E10" s="3" t="n">
        <v>314000</v>
      </c>
      <c r="F10" s="3" t="n">
        <v>376800</v>
      </c>
      <c r="G10" s="4" t="n">
        <v>41139</v>
      </c>
      <c r="H10" s="4" t="n">
        <v>41164</v>
      </c>
    </row>
    <row r="11" customFormat="false" ht="12.75" hidden="false" customHeight="false" outlineLevel="0" collapsed="false">
      <c r="A11" s="2" t="n">
        <v>1202301</v>
      </c>
      <c r="B11" s="2" t="s">
        <v>21</v>
      </c>
      <c r="C11" s="2" t="s">
        <v>22</v>
      </c>
      <c r="D11" s="2" t="s">
        <v>23</v>
      </c>
      <c r="E11" s="3" t="n">
        <v>350000</v>
      </c>
      <c r="F11" s="3" t="n">
        <v>420000</v>
      </c>
      <c r="G11" s="4" t="n">
        <v>41169</v>
      </c>
      <c r="H11" s="4" t="n">
        <v>41197</v>
      </c>
    </row>
    <row r="12" customFormat="false" ht="12.75" hidden="false" customHeight="false" outlineLevel="0" collapsed="false">
      <c r="A12" s="2"/>
      <c r="B12" s="2" t="s">
        <v>24</v>
      </c>
      <c r="C12" s="5"/>
      <c r="D12" s="2" t="s">
        <v>25</v>
      </c>
      <c r="E12" s="6"/>
      <c r="F12" s="3" t="n">
        <v>21000</v>
      </c>
      <c r="G12" s="7" t="s">
        <v>26</v>
      </c>
      <c r="H12" s="4" t="n">
        <v>40346</v>
      </c>
    </row>
    <row r="13" customFormat="false" ht="12.75" hidden="false" customHeight="false" outlineLevel="0" collapsed="false">
      <c r="A13" s="1" t="s">
        <v>27</v>
      </c>
      <c r="B13" s="8" t="s">
        <v>24</v>
      </c>
      <c r="C13" s="9"/>
      <c r="D13" s="8" t="s">
        <v>25</v>
      </c>
      <c r="E13" s="9"/>
      <c r="F13" s="10" t="n">
        <v>49000</v>
      </c>
      <c r="G13" s="11" t="s">
        <v>26</v>
      </c>
      <c r="H13" s="12" t="n">
        <v>40669</v>
      </c>
    </row>
    <row r="14" customFormat="false" ht="12.75" hidden="false" customHeight="false" outlineLevel="0" collapsed="false">
      <c r="A14" s="5"/>
      <c r="B14" s="13"/>
      <c r="C14" s="5"/>
      <c r="D14" s="13"/>
      <c r="E14" s="5"/>
      <c r="F14" s="14"/>
      <c r="G14" s="5"/>
      <c r="H14" s="15"/>
    </row>
    <row r="15" customFormat="false" ht="12.75" hidden="false" customHeight="false" outlineLevel="0" collapsed="false">
      <c r="F15" s="16" t="n">
        <f aca="false">SUM(F4:F13)</f>
        <v>7530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2:01:03Z</dcterms:created>
  <dc:creator>Miroslava Šmídová</dc:creator>
  <dc:description/>
  <dc:language>en-US</dc:language>
  <cp:lastModifiedBy>Miroslava Šmídová</cp:lastModifiedBy>
  <dcterms:modified xsi:type="dcterms:W3CDTF">2014-06-25T08:10:38Z</dcterms:modified>
  <cp:revision>0</cp:revision>
  <dc:subject/>
  <dc:title/>
</cp:coreProperties>
</file>